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  <sheet name="Доп. разходи за разт. и склад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6">
  <si>
    <t xml:space="preserve">Дружество :   </t>
  </si>
  <si>
    <t xml:space="preserve">"Топлофикация Русе" ЕАД</t>
  </si>
  <si>
    <t xml:space="preserve">Приложение №2</t>
  </si>
  <si>
    <t xml:space="preserve">                                 СРЕДНА ЦЕНА НА ВЪГЛИЩАТА ЗА 2020 Г. ПО СКЛАДОВА НАЛИЧНОСТ КЪМ 01.03.2020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0 г.</t>
  </si>
  <si>
    <t xml:space="preserve">общо</t>
  </si>
  <si>
    <t xml:space="preserve">по договор</t>
  </si>
  <si>
    <t xml:space="preserve">ОБЩО от всички видове</t>
  </si>
  <si>
    <t xml:space="preserve">2. Количества по Договор за периода от 01.03.2020г.-30.06.2020г.</t>
  </si>
  <si>
    <t xml:space="preserve">3. Количества по Договор за периода от 01.07.2020г.-31.12.2020г.</t>
  </si>
  <si>
    <t xml:space="preserve">4. Необходими количества за периода от 01.01.2021г.-30.06.2021г.</t>
  </si>
  <si>
    <t xml:space="preserve">5. Оставащи количества по Договор №     /   .  .21   г.</t>
  </si>
  <si>
    <t xml:space="preserve">Гориво за ценовия период (количество, калоричност, средно претеглена цена )</t>
  </si>
  <si>
    <t xml:space="preserve">Ръководител отдел БПР:</t>
  </si>
  <si>
    <t xml:space="preserve">Изпълнителен директор:</t>
  </si>
  <si>
    <t xml:space="preserve">( Й.Милева )</t>
  </si>
  <si>
    <t xml:space="preserve">подпис и печат</t>
  </si>
  <si>
    <t xml:space="preserve">(С.Желев)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30.04.2019 г.</t>
  </si>
  <si>
    <t xml:space="preserve">31.05.2019 г.</t>
  </si>
  <si>
    <t xml:space="preserve">30.06.2019 г.</t>
  </si>
  <si>
    <t xml:space="preserve">31.07.2019 г.</t>
  </si>
  <si>
    <t xml:space="preserve">31.08.2019 г.</t>
  </si>
  <si>
    <t xml:space="preserve">30.09.2019 г.</t>
  </si>
  <si>
    <t xml:space="preserve">31.10.2019 г.</t>
  </si>
  <si>
    <t xml:space="preserve">30.11.2019 г.</t>
  </si>
  <si>
    <t xml:space="preserve">31.12.2019 г.</t>
  </si>
  <si>
    <t xml:space="preserve">31.01.2020 г.</t>
  </si>
  <si>
    <t xml:space="preserve">29.02.2020 г.</t>
  </si>
  <si>
    <t xml:space="preserve">31.03.2020 г.</t>
  </si>
  <si>
    <t xml:space="preserve">          (С.Желев)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  <si>
    <t xml:space="preserve">"Топлофикация-Русе" ЕАД</t>
  </si>
  <si>
    <t xml:space="preserve">С П Р А В К А </t>
  </si>
  <si>
    <t xml:space="preserve">за определяне на допълнителни разходи за разтоварване и съхранение през 2020  г.</t>
  </si>
  <si>
    <t xml:space="preserve">Пристанищни услуги -лв/т.</t>
  </si>
  <si>
    <t xml:space="preserve">Услуги по контрола на въглищата - лв/т</t>
  </si>
  <si>
    <t xml:space="preserve">Общо,              лв/т</t>
  </si>
  <si>
    <t xml:space="preserve">чл.30(2) т.2.точка първа  от Договора               еднократно разтоварване</t>
  </si>
  <si>
    <t xml:space="preserve">чл.30(2) т.2.точка втора  от Договора               съхранение </t>
  </si>
  <si>
    <t xml:space="preserve">Кантария ремарке Таблица № 6</t>
  </si>
  <si>
    <t xml:space="preserve">стоков контрол
-анализ</t>
  </si>
  <si>
    <t xml:space="preserve">количествен контрол
 /Драфт сървей/</t>
  </si>
  <si>
    <t xml:space="preserve">митнич.          агентиране</t>
  </si>
  <si>
    <t xml:space="preserve">вземане и разработване на проба</t>
  </si>
  <si>
    <t xml:space="preserve">Euro</t>
  </si>
  <si>
    <t xml:space="preserve">лева</t>
  </si>
  <si>
    <t xml:space="preserve">Ръководител ФИД: </t>
  </si>
  <si>
    <t xml:space="preserve">(П.Петров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%"/>
    <numFmt numFmtId="171" formatCode="0.0000"/>
    <numFmt numFmtId="172" formatCode="0.0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114736.092</v>
      </c>
      <c r="D9" s="17" t="n">
        <f aca="false">IF(C9=0,0,SUMPRODUCT(C10:C13,D10:D13)/C9)</f>
        <v>5272.09943997276</v>
      </c>
      <c r="E9" s="18" t="n">
        <f aca="false">SUM(E10:E13)</f>
        <v>28284036.5914</v>
      </c>
      <c r="F9" s="19" t="n">
        <f aca="false">IF(C9=0,0,E9/C9)</f>
        <v>246.513857133987</v>
      </c>
      <c r="G9" s="20" t="n">
        <f aca="false">IF($D9=0,0,$F9/$D9*7000)</f>
        <v>327.30736959446</v>
      </c>
      <c r="H9" s="20" t="n">
        <f aca="false">IF($D9=0,0,$F9/$D9*$H$7)</f>
        <v>280.549173938109</v>
      </c>
    </row>
    <row r="10" customFormat="false" ht="12.75" hidden="false" customHeight="false" outlineLevel="0" collapsed="false">
      <c r="A10" s="14"/>
      <c r="B10" s="15" t="n">
        <v>1</v>
      </c>
      <c r="C10" s="21" t="n">
        <v>114736.092</v>
      </c>
      <c r="D10" s="22" t="n">
        <v>5272.09943997276</v>
      </c>
      <c r="E10" s="23" t="n">
        <v>28284036.5914</v>
      </c>
      <c r="F10" s="19" t="n">
        <f aca="false">IF(C10=0,0,E10/C10)</f>
        <v>246.513857133987</v>
      </c>
      <c r="G10" s="20" t="n">
        <f aca="false">IF($D10=0,0,$F10/$D10*7000)</f>
        <v>327.30736959446</v>
      </c>
      <c r="H10" s="20" t="n">
        <f aca="false">IF($D10=0,0,$F10/$D10*$H$7)</f>
        <v>280.549173938109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202600</v>
      </c>
      <c r="D20" s="17" t="n">
        <f aca="false">IF(C20=0,0,SUMPRODUCT(C21:C24,D21:D24)/C20)</f>
        <v>5300</v>
      </c>
      <c r="E20" s="18" t="n">
        <f aca="false">SUM(E21:E24)</f>
        <v>57706558</v>
      </c>
      <c r="F20" s="19" t="n">
        <f aca="false">IF(C20=0,0,E20/C20)</f>
        <v>284.83</v>
      </c>
      <c r="G20" s="20" t="n">
        <f aca="false">IF($D20=0,0,$F20/$D20*7000)</f>
        <v>376.190566037736</v>
      </c>
      <c r="H20" s="20" t="n">
        <f aca="false">IF($D20=0,0,$F20/$D20*$H$18)</f>
        <v>322.449056603774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 t="n">
        <v>59600</v>
      </c>
      <c r="D21" s="22" t="n">
        <v>5300</v>
      </c>
      <c r="E21" s="23" t="n">
        <v>16975868</v>
      </c>
      <c r="F21" s="19" t="n">
        <f aca="false">IF(C21=0,0,E21/C21)</f>
        <v>284.83</v>
      </c>
      <c r="G21" s="20" t="n">
        <f aca="false">IF($D21=0,0,$F21/$D21*7000)</f>
        <v>376.190566037736</v>
      </c>
      <c r="H21" s="20" t="n">
        <f aca="false">IF($D21=0,0,$F21/$D21*$H$18)</f>
        <v>322.449056603774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 t="n">
        <v>71700</v>
      </c>
      <c r="D22" s="22" t="n">
        <v>5300</v>
      </c>
      <c r="E22" s="23" t="n">
        <v>20422311</v>
      </c>
      <c r="F22" s="19" t="n">
        <f aca="false">IF(C22=0,0,E22/C22)</f>
        <v>284.83</v>
      </c>
      <c r="G22" s="20" t="n">
        <f aca="false">IF($D22=0,0,$F22/$D22*7000)</f>
        <v>376.190566037736</v>
      </c>
      <c r="H22" s="20" t="n">
        <f aca="false">IF($D22=0,0,$F22/$D22*$H$18)</f>
        <v>322.449056603774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 t="n">
        <v>71300</v>
      </c>
      <c r="D23" s="22" t="n">
        <v>5300</v>
      </c>
      <c r="E23" s="23" t="n">
        <v>20308379</v>
      </c>
      <c r="F23" s="19" t="n">
        <f aca="false">IF(C23=0,0,E23/C23)</f>
        <v>284.83</v>
      </c>
      <c r="G23" s="20" t="n">
        <f aca="false">IF($D23=0,0,$F23/$D23*7000)</f>
        <v>376.190566037736</v>
      </c>
      <c r="H23" s="20" t="n">
        <f aca="false">IF($D23=0,0,$F23/$D23*$H$18)</f>
        <v>322.449056603774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 t="n">
        <f aca="false">C22+C23</f>
        <v>143000</v>
      </c>
      <c r="D28" s="22" t="n">
        <v>5300</v>
      </c>
      <c r="E28" s="32" t="n">
        <f aca="false">C28*F28</f>
        <v>40730690</v>
      </c>
      <c r="F28" s="33" t="n">
        <v>284.83</v>
      </c>
      <c r="G28" s="20" t="n">
        <f aca="false">IF($D28=0,0,$F28/$D28*7000)</f>
        <v>376.190566037736</v>
      </c>
      <c r="H28" s="20" t="n">
        <f aca="false">IF($D28=0,0,$F28/$D28*$H$18)</f>
        <v>322.44905660377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B34" s="1" t="s">
        <v>33</v>
      </c>
      <c r="C34" s="35"/>
      <c r="D34" s="36"/>
      <c r="E34" s="36"/>
      <c r="F34" s="2" t="s">
        <v>34</v>
      </c>
      <c r="G34" s="37" t="s">
        <v>35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1.02986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20.13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6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n">
        <v>58109.477</v>
      </c>
      <c r="D8" s="51" t="n">
        <v>5305.34347665635</v>
      </c>
      <c r="E8" s="52" t="n">
        <v>13714773.452409</v>
      </c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4" t="n">
        <f aca="false">SUM(C8,F9,-I9)</f>
        <v>81112.451</v>
      </c>
      <c r="D9" s="55" t="n">
        <f aca="false">IF(C9=0,0,SUM(C8*D8,F9*G9-I9*J9)/C9)</f>
        <v>5320.61796754067</v>
      </c>
      <c r="E9" s="56" t="n">
        <f aca="false">SUM(E8,H9,-K9)</f>
        <v>19869669.995686</v>
      </c>
      <c r="F9" s="51" t="n">
        <v>30602.034</v>
      </c>
      <c r="G9" s="51" t="n">
        <v>5352.20038994794</v>
      </c>
      <c r="H9" s="52" t="n">
        <v>8213136.52</v>
      </c>
      <c r="I9" s="51" t="n">
        <v>7599.06</v>
      </c>
      <c r="J9" s="51" t="n">
        <v>5331</v>
      </c>
      <c r="K9" s="52" t="n">
        <v>2058239.976723</v>
      </c>
      <c r="L9" s="57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4" t="n">
        <f aca="false">SUM(C9,F10,-I10)</f>
        <v>79754.463</v>
      </c>
      <c r="D10" s="55" t="n">
        <f aca="false">IF(C10=0,0,SUM(C9*D9,F10*G10-I10*J10)/C10)</f>
        <v>5318.29962636527</v>
      </c>
      <c r="E10" s="56" t="n">
        <f aca="false">SUM(E9,H10,-K10)</f>
        <v>19473769.918503</v>
      </c>
      <c r="F10" s="51" t="n">
        <v>5973.832</v>
      </c>
      <c r="G10" s="51" t="n">
        <v>5311</v>
      </c>
      <c r="H10" s="52" t="n">
        <v>1600742.57</v>
      </c>
      <c r="I10" s="51" t="n">
        <v>7331.82</v>
      </c>
      <c r="J10" s="51" t="n">
        <v>5338</v>
      </c>
      <c r="K10" s="52" t="n">
        <v>1996642.647183</v>
      </c>
      <c r="L10" s="57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4" t="n">
        <f aca="false">SUM(C10,F11,-I11)</f>
        <v>84585.342</v>
      </c>
      <c r="D11" s="55" t="n">
        <f aca="false">IF(C11=0,0,SUM(C10*D10,F11*G11-I11*J11)/C11)</f>
        <v>5310.79556075877</v>
      </c>
      <c r="E11" s="56" t="n">
        <f aca="false">SUM(E10,H11,-K11)</f>
        <v>20726713.2161065</v>
      </c>
      <c r="F11" s="51" t="n">
        <v>11585.779</v>
      </c>
      <c r="G11" s="51" t="n">
        <v>5275</v>
      </c>
      <c r="H11" s="52" t="n">
        <v>3127361.51183851</v>
      </c>
      <c r="I11" s="51" t="n">
        <v>6754.9</v>
      </c>
      <c r="J11" s="51" t="n">
        <v>5338</v>
      </c>
      <c r="K11" s="52" t="n">
        <v>1874418.214235</v>
      </c>
      <c r="L11" s="57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4" t="n">
        <f aca="false">SUM(C11,F12,-I12)</f>
        <v>89744.557</v>
      </c>
      <c r="D12" s="55" t="n">
        <f aca="false">IF(C12=0,0,SUM(C11*D11,F12*G12-I12*J12)/C12)</f>
        <v>5313.31186083923</v>
      </c>
      <c r="E12" s="56" t="n">
        <f aca="false">SUM(E11,H12,-K12)</f>
        <v>22090773.5354755</v>
      </c>
      <c r="F12" s="51" t="n">
        <v>13385.245</v>
      </c>
      <c r="G12" s="51" t="n">
        <v>5345</v>
      </c>
      <c r="H12" s="52" t="n">
        <v>3637304.79</v>
      </c>
      <c r="I12" s="51" t="n">
        <v>8226.03</v>
      </c>
      <c r="J12" s="51" t="n">
        <v>5339</v>
      </c>
      <c r="K12" s="52" t="n">
        <v>2273244.470631</v>
      </c>
      <c r="L12" s="57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4" t="n">
        <f aca="false">SUM(C12,F13,-I13)</f>
        <v>95489.227</v>
      </c>
      <c r="D13" s="55" t="n">
        <f aca="false">IF(C13=0,0,SUM(C12*D12,F13*G13-I13*J13)/C13)</f>
        <v>5317.92701038267</v>
      </c>
      <c r="E13" s="56" t="n">
        <f aca="false">SUM(E12,H13,-K13)</f>
        <v>23630285.1559455</v>
      </c>
      <c r="F13" s="51" t="n">
        <v>13137.77</v>
      </c>
      <c r="G13" s="51" t="n">
        <v>5363</v>
      </c>
      <c r="H13" s="52" t="n">
        <v>3587668.69</v>
      </c>
      <c r="I13" s="51" t="n">
        <v>7393.1</v>
      </c>
      <c r="J13" s="51" t="n">
        <v>5342</v>
      </c>
      <c r="K13" s="52" t="n">
        <v>2048157.06953</v>
      </c>
      <c r="L13" s="57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4" t="n">
        <f aca="false">SUM(C13,F14,-I14)</f>
        <v>103178.462</v>
      </c>
      <c r="D14" s="55" t="n">
        <f aca="false">IF(C14=0,0,SUM(C13*D13,F14*G14-I14*J14)/C14)</f>
        <v>5310.62139609973</v>
      </c>
      <c r="E14" s="56" t="n">
        <f aca="false">SUM(E13,H14,-K14)</f>
        <v>25669911.6431455</v>
      </c>
      <c r="F14" s="51" t="n">
        <v>14110.235</v>
      </c>
      <c r="G14" s="58" t="n">
        <v>5270</v>
      </c>
      <c r="H14" s="52" t="n">
        <v>3795364.18</v>
      </c>
      <c r="I14" s="51" t="n">
        <v>6421</v>
      </c>
      <c r="J14" s="51" t="n">
        <v>5330</v>
      </c>
      <c r="K14" s="52" t="n">
        <v>1755737.6928</v>
      </c>
      <c r="L14" s="57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4" t="n">
        <f aca="false">SUM(C14,F15,-I15)</f>
        <v>101655.076</v>
      </c>
      <c r="D15" s="55" t="n">
        <f aca="false">IF(C15=0,0,SUM(C14*D14,F15*G15-I15*J15)/C15)</f>
        <v>5319.02128249712</v>
      </c>
      <c r="E15" s="56" t="n">
        <f aca="false">SUM(E14,H15,-K15)</f>
        <v>25178489.2199355</v>
      </c>
      <c r="F15" s="51" t="n">
        <v>6827.664</v>
      </c>
      <c r="G15" s="58" t="n">
        <v>5386</v>
      </c>
      <c r="H15" s="52" t="n">
        <v>1849044.52</v>
      </c>
      <c r="I15" s="51" t="n">
        <v>8351.05</v>
      </c>
      <c r="J15" s="51" t="n">
        <v>5270</v>
      </c>
      <c r="K15" s="52" t="n">
        <v>2340466.94321</v>
      </c>
      <c r="L15" s="57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4" t="n">
        <f aca="false">SUM(C15,F16,-I16)</f>
        <v>103024.728</v>
      </c>
      <c r="D16" s="55" t="n">
        <f aca="false">IF(C16=0,0,SUM(C15*D15,F16*G16-I16*J16)/C16)</f>
        <v>5314.66910508963</v>
      </c>
      <c r="E16" s="56" t="n">
        <f aca="false">SUM(E15,H16,-K16)</f>
        <v>25470061.175815</v>
      </c>
      <c r="F16" s="51" t="n">
        <v>11825.162</v>
      </c>
      <c r="G16" s="51" t="n">
        <v>5297</v>
      </c>
      <c r="H16" s="52" t="n">
        <v>3121430.66</v>
      </c>
      <c r="I16" s="51" t="n">
        <v>10455.51</v>
      </c>
      <c r="J16" s="51" t="n">
        <v>5337</v>
      </c>
      <c r="K16" s="52" t="n">
        <v>2829858.7041205</v>
      </c>
      <c r="L16" s="57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4" t="n">
        <f aca="false">SUM(C16,F17,-I17)</f>
        <v>108149.442</v>
      </c>
      <c r="D17" s="55" t="n">
        <f aca="false">IF(C17=0,0,SUM(C16*D16,F17*G17-I17*J17)/C17)</f>
        <v>5328.6899088935</v>
      </c>
      <c r="E17" s="56" t="n">
        <f aca="false">SUM(E16,H17,-K17)</f>
        <v>26699175.172539</v>
      </c>
      <c r="F17" s="51" t="n">
        <v>12839.244</v>
      </c>
      <c r="G17" s="51" t="n">
        <v>5454</v>
      </c>
      <c r="H17" s="52" t="n">
        <v>3422580.14</v>
      </c>
      <c r="I17" s="51" t="n">
        <v>7714.53</v>
      </c>
      <c r="J17" s="51" t="n">
        <v>5350</v>
      </c>
      <c r="K17" s="52" t="n">
        <v>2193466.143276</v>
      </c>
      <c r="L17" s="57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4" t="n">
        <f aca="false">SUM(C17,F18,-I18)</f>
        <v>113480.782</v>
      </c>
      <c r="D18" s="55" t="n">
        <f aca="false">IF(C18=0,0,SUM(C17*D17,F18*G18-I18*J18)/C18)</f>
        <v>5292.76597739574</v>
      </c>
      <c r="E18" s="56" t="n">
        <f aca="false">SUM(E17,H18,-K18)</f>
        <v>28026004.477859</v>
      </c>
      <c r="F18" s="51" t="n">
        <v>13642.54</v>
      </c>
      <c r="G18" s="51" t="n">
        <v>5013</v>
      </c>
      <c r="H18" s="52" t="n">
        <v>3633105.44</v>
      </c>
      <c r="I18" s="51" t="n">
        <v>8311.2</v>
      </c>
      <c r="J18" s="51" t="n">
        <v>5301</v>
      </c>
      <c r="K18" s="52" t="n">
        <v>2306276.13468</v>
      </c>
      <c r="L18" s="57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4" t="n">
        <f aca="false">SUM(C18,F19,-I19)</f>
        <v>117937.512</v>
      </c>
      <c r="D19" s="55" t="n">
        <f aca="false">IF(C19=0,0,SUM(C18*D18,F19*G19-I19*J19)/C19)</f>
        <v>5287.00257639709</v>
      </c>
      <c r="E19" s="56" t="n">
        <f aca="false">SUM(E18,H19,-K19)</f>
        <v>29232787.775772</v>
      </c>
      <c r="F19" s="51" t="n">
        <v>12511.95</v>
      </c>
      <c r="G19" s="51" t="n">
        <v>5274</v>
      </c>
      <c r="H19" s="52" t="n">
        <v>3470770.14</v>
      </c>
      <c r="I19" s="51" t="n">
        <v>8055.22</v>
      </c>
      <c r="J19" s="51" t="n">
        <v>5348</v>
      </c>
      <c r="K19" s="52" t="n">
        <v>2263986.842087</v>
      </c>
      <c r="L19" s="57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4" t="n">
        <f aca="false">SUM(C19,F20,-I20)</f>
        <v>113401.842</v>
      </c>
      <c r="D20" s="55" t="n">
        <f aca="false">IF(C20=0,0,SUM(C19*D19,F20*G20-I20*J20)/C20)</f>
        <v>5286.14816298895</v>
      </c>
      <c r="E20" s="56" t="n">
        <f aca="false">SUM(E19,H20,-K20)</f>
        <v>27998204.6554345</v>
      </c>
      <c r="F20" s="51" t="n">
        <v>6034.58</v>
      </c>
      <c r="G20" s="51" t="n">
        <v>5334</v>
      </c>
      <c r="H20" s="52" t="n">
        <v>1686646.58</v>
      </c>
      <c r="I20" s="51" t="n">
        <v>10570.25</v>
      </c>
      <c r="J20" s="51" t="n">
        <v>5323</v>
      </c>
      <c r="K20" s="52" t="n">
        <v>2921229.7003375</v>
      </c>
      <c r="L20" s="57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4" t="n">
        <f aca="false">SUM(C20,F21,-I21)</f>
        <v>115901.542</v>
      </c>
      <c r="D21" s="55" t="n">
        <f aca="false">IF(C21=0,0,SUM(C20*D20,F21*G21-I21*J21)/C21)</f>
        <v>5285.68040818527</v>
      </c>
      <c r="E21" s="56" t="n">
        <f aca="false">SUM(E20,H21,-K21)</f>
        <v>28657189.51995</v>
      </c>
      <c r="F21" s="51" t="n">
        <v>11417.33</v>
      </c>
      <c r="G21" s="51" t="n">
        <v>5293</v>
      </c>
      <c r="H21" s="52" t="n">
        <v>3150286.66</v>
      </c>
      <c r="I21" s="51" t="n">
        <v>8917.63</v>
      </c>
      <c r="J21" s="51" t="n">
        <v>5301</v>
      </c>
      <c r="K21" s="52" t="n">
        <v>2491301.7954845</v>
      </c>
      <c r="L21" s="57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4" t="n">
        <f aca="false">SUM(C21,F22,-I22)</f>
        <v>114736.092</v>
      </c>
      <c r="D22" s="55" t="n">
        <f aca="false">IF(C22=0,0,SUM(C21*D21,F22*G22-I22*J22)/C22)</f>
        <v>5272.09943997276</v>
      </c>
      <c r="E22" s="56" t="n">
        <f aca="false">SUM(E21,H22,-K22)</f>
        <v>28284036.5914</v>
      </c>
      <c r="F22" s="51" t="n">
        <v>12127.8</v>
      </c>
      <c r="G22" s="51" t="n">
        <v>4946</v>
      </c>
      <c r="H22" s="52" t="n">
        <v>3354080.29</v>
      </c>
      <c r="I22" s="51" t="n">
        <v>13293.25</v>
      </c>
      <c r="J22" s="51" t="n">
        <v>5093</v>
      </c>
      <c r="K22" s="52" t="n">
        <v>3727233.21855</v>
      </c>
      <c r="L22" s="57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4" t="n">
        <f aca="false">SUM(C22,F23,-I23)</f>
        <v>106794.092</v>
      </c>
      <c r="D23" s="55" t="n">
        <f aca="false">IF(C23=0,0,SUM(C22*D22,F23*G23-I23*J23)/C23)</f>
        <v>5265.72799905319</v>
      </c>
      <c r="E23" s="56" t="n">
        <f aca="false">SUM(E22,H23,-K23)</f>
        <v>25934126.9182285</v>
      </c>
      <c r="F23" s="51" t="n">
        <v>5558</v>
      </c>
      <c r="G23" s="51" t="n">
        <v>5113</v>
      </c>
      <c r="H23" s="52" t="n">
        <v>1537127.77682844</v>
      </c>
      <c r="I23" s="51" t="n">
        <v>13500</v>
      </c>
      <c r="J23" s="51" t="n">
        <v>5257</v>
      </c>
      <c r="K23" s="52" t="n">
        <v>3887037.45</v>
      </c>
      <c r="L23" s="57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60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1" t="s">
        <v>33</v>
      </c>
      <c r="F29" s="61"/>
      <c r="G29" s="41"/>
      <c r="H29" s="41"/>
      <c r="I29" s="43" t="s">
        <v>63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9" activeCellId="0" sqref="D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6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4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1" t="n">
        <f aca="false">255420/1000</f>
        <v>255.42</v>
      </c>
      <c r="D8" s="51" t="n">
        <v>9694</v>
      </c>
      <c r="E8" s="63" t="n">
        <f aca="false">199110.46</f>
        <v>199110.46</v>
      </c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4" t="n">
        <f aca="false">SUM(C8,F9,-I9)</f>
        <v>252.4</v>
      </c>
      <c r="D9" s="55" t="n">
        <f aca="false">IF(C9=0,0,SUM(C8*D8,F9*G9-I9*J9)/C9)</f>
        <v>9694</v>
      </c>
      <c r="E9" s="56" t="n">
        <f aca="false">SUM(E8,H9,-K9)</f>
        <v>196756.25</v>
      </c>
      <c r="F9" s="51"/>
      <c r="G9" s="51"/>
      <c r="H9" s="52"/>
      <c r="I9" s="51" t="n">
        <f aca="false">3020/1000</f>
        <v>3.02</v>
      </c>
      <c r="J9" s="51" t="n">
        <v>9694</v>
      </c>
      <c r="K9" s="52" t="n">
        <v>2354.21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4" t="n">
        <f aca="false">SUM(C9,F10,-I10)</f>
        <v>252.4</v>
      </c>
      <c r="D10" s="55" t="n">
        <f aca="false">IF(C10=0,0,SUM(C9*D9,F10*G10-I10*J10)/C10)</f>
        <v>9694</v>
      </c>
      <c r="E10" s="56" t="n">
        <f aca="false">SUM(E9,H10,-K10)</f>
        <v>196756.25</v>
      </c>
      <c r="F10" s="51"/>
      <c r="G10" s="51"/>
      <c r="H10" s="52"/>
      <c r="I10" s="51"/>
      <c r="J10" s="51"/>
      <c r="K10" s="52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4" t="n">
        <f aca="false">SUM(C10,F11,-I11)</f>
        <v>250.35</v>
      </c>
      <c r="D11" s="55" t="n">
        <f aca="false">IF(C11=0,0,SUM(C10*D10,F11*G11-I11*J11)/C11)</f>
        <v>9694</v>
      </c>
      <c r="E11" s="56" t="n">
        <f aca="false">SUM(E10,H11,-K11)</f>
        <v>195158.19</v>
      </c>
      <c r="F11" s="51"/>
      <c r="G11" s="51"/>
      <c r="H11" s="52"/>
      <c r="I11" s="51" t="n">
        <f aca="false">2050/1000</f>
        <v>2.05</v>
      </c>
      <c r="J11" s="51" t="n">
        <v>9694</v>
      </c>
      <c r="K11" s="52" t="n">
        <v>1598.06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4" t="n">
        <f aca="false">SUM(C11,F12,-I12)</f>
        <v>250.35</v>
      </c>
      <c r="D12" s="55" t="n">
        <f aca="false">IF(C12=0,0,SUM(C11*D11,F12*G12-I12*J12)/C12)</f>
        <v>9694</v>
      </c>
      <c r="E12" s="56" t="n">
        <f aca="false">SUM(E11,H12,-K12)</f>
        <v>195158.19</v>
      </c>
      <c r="F12" s="51"/>
      <c r="G12" s="51"/>
      <c r="H12" s="52"/>
      <c r="I12" s="51"/>
      <c r="J12" s="51"/>
      <c r="K12" s="52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4" t="n">
        <f aca="false">SUM(C12,F13,-I13)</f>
        <v>250.35</v>
      </c>
      <c r="D13" s="55" t="n">
        <f aca="false">IF(C13=0,0,SUM(C12*D12,F13*G13-I13*J13)/C13)</f>
        <v>9694</v>
      </c>
      <c r="E13" s="56" t="n">
        <f aca="false">SUM(E12,H13,-K13)</f>
        <v>195158.19</v>
      </c>
      <c r="F13" s="51"/>
      <c r="G13" s="51"/>
      <c r="H13" s="52"/>
      <c r="I13" s="51"/>
      <c r="J13" s="51"/>
      <c r="K13" s="52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4" t="n">
        <f aca="false">SUM(C13,F14,-I14)</f>
        <v>250.35</v>
      </c>
      <c r="D14" s="55" t="n">
        <f aca="false">IF(C14=0,0,SUM(C13*D13,F14*G14-I14*J14)/C14)</f>
        <v>9694</v>
      </c>
      <c r="E14" s="56" t="n">
        <f aca="false">SUM(E13,H14,-K14)</f>
        <v>195158.19</v>
      </c>
      <c r="F14" s="51"/>
      <c r="G14" s="51"/>
      <c r="H14" s="52"/>
      <c r="I14" s="51"/>
      <c r="J14" s="51"/>
      <c r="K14" s="52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4" t="n">
        <f aca="false">SUM(C14,F15,-I15)</f>
        <v>215.87</v>
      </c>
      <c r="D15" s="55" t="n">
        <f aca="false">IF(C15=0,0,SUM(C14*D14,F15*G15-I15*J15)/C15)</f>
        <v>9694</v>
      </c>
      <c r="E15" s="56" t="n">
        <f aca="false">SUM(E14,H15,-K15)</f>
        <v>168279.6</v>
      </c>
      <c r="F15" s="51"/>
      <c r="G15" s="51"/>
      <c r="H15" s="52"/>
      <c r="I15" s="51" t="n">
        <f aca="false">34480/1000</f>
        <v>34.48</v>
      </c>
      <c r="J15" s="51" t="n">
        <v>9694</v>
      </c>
      <c r="K15" s="52" t="n">
        <v>26878.59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4" t="n">
        <f aca="false">SUM(C15,F16,-I16)</f>
        <v>210.99</v>
      </c>
      <c r="D16" s="55" t="n">
        <f aca="false">IF(C16=0,0,SUM(C15*D15,F16*G16-I16*J16)/C16)</f>
        <v>9694</v>
      </c>
      <c r="E16" s="56" t="n">
        <f aca="false">SUM(E15,H16,-K16)</f>
        <v>164475.44</v>
      </c>
      <c r="F16" s="51"/>
      <c r="G16" s="51"/>
      <c r="H16" s="52"/>
      <c r="I16" s="51" t="n">
        <f aca="false">4880/1000</f>
        <v>4.88</v>
      </c>
      <c r="J16" s="51" t="n">
        <v>9694</v>
      </c>
      <c r="K16" s="52" t="n">
        <v>3804.16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4" t="n">
        <f aca="false">SUM(C16,F17,-I17)</f>
        <v>225.05</v>
      </c>
      <c r="D17" s="55" t="n">
        <f aca="false">IF(C17=0,0,SUM(C16*D16,F17*G17-I17*J17)/C17)</f>
        <v>9720.89802266163</v>
      </c>
      <c r="E17" s="56" t="n">
        <f aca="false">SUM(E16,H17,-K17)</f>
        <v>176019.64</v>
      </c>
      <c r="F17" s="51" t="n">
        <f aca="false">23940/1000</f>
        <v>23.94</v>
      </c>
      <c r="G17" s="51" t="n">
        <v>9958</v>
      </c>
      <c r="H17" s="52" t="n">
        <v>19271.7</v>
      </c>
      <c r="I17" s="51" t="n">
        <f aca="false">9880/1000</f>
        <v>9.88</v>
      </c>
      <c r="J17" s="51" t="n">
        <v>9721</v>
      </c>
      <c r="K17" s="52" t="n">
        <v>7727.5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4" t="n">
        <f aca="false">SUM(C17,F18,-I18)</f>
        <v>334.73</v>
      </c>
      <c r="D18" s="55" t="n">
        <f aca="false">IF(C18=0,0,SUM(C17*D17,F18*G18-I18*J18)/C18)</f>
        <v>9668.16813551221</v>
      </c>
      <c r="E18" s="56" t="n">
        <f aca="false">SUM(E17,H18,-K18)</f>
        <v>264864.98</v>
      </c>
      <c r="F18" s="51" t="n">
        <f aca="false">149980/1000</f>
        <v>149.98</v>
      </c>
      <c r="G18" s="51" t="n">
        <v>9589</v>
      </c>
      <c r="H18" s="52" t="n">
        <v>120733.9</v>
      </c>
      <c r="I18" s="51" t="n">
        <f aca="false">40300/1000</f>
        <v>40.3</v>
      </c>
      <c r="J18" s="51" t="n">
        <v>9668</v>
      </c>
      <c r="K18" s="52" t="n">
        <v>31888.56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4" t="n">
        <f aca="false">SUM(C18,F19,-I19)</f>
        <v>378.67</v>
      </c>
      <c r="D19" s="55" t="n">
        <f aca="false">IF(C19=0,0,SUM(C18*D18,F19*G19-I19*J19)/C19)</f>
        <v>9665.18514801807</v>
      </c>
      <c r="E19" s="56" t="n">
        <f aca="false">SUM(E18,H19,-K19)</f>
        <v>300275.41</v>
      </c>
      <c r="F19" s="51" t="n">
        <f aca="false">47160/1000</f>
        <v>47.16</v>
      </c>
      <c r="G19" s="51" t="n">
        <v>9644</v>
      </c>
      <c r="H19" s="52" t="n">
        <v>37963.8</v>
      </c>
      <c r="I19" s="51" t="n">
        <f aca="false">3220/1000</f>
        <v>3.22</v>
      </c>
      <c r="J19" s="51" t="n">
        <v>9665</v>
      </c>
      <c r="K19" s="52" t="n">
        <v>2553.37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4" t="n">
        <f aca="false">SUM(C19,F20,-I20)</f>
        <v>378.67</v>
      </c>
      <c r="D20" s="55" t="n">
        <f aca="false">IF(C20=0,0,SUM(C19*D19,F20*G20-I20*J20)/C20)</f>
        <v>9665.18514801807</v>
      </c>
      <c r="E20" s="56" t="n">
        <f aca="false">SUM(E19,H20,-K20)</f>
        <v>300275.41</v>
      </c>
      <c r="F20" s="51"/>
      <c r="G20" s="51"/>
      <c r="H20" s="52"/>
      <c r="I20" s="51"/>
      <c r="J20" s="51"/>
      <c r="K20" s="63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4" t="n">
        <f aca="false">SUM(C20,F21,-I21)</f>
        <v>378.67</v>
      </c>
      <c r="D21" s="55" t="n">
        <f aca="false">IF(C21=0,0,SUM(C20*D20,F21*G21-I21*J21)/C21)</f>
        <v>9665.18514801807</v>
      </c>
      <c r="E21" s="56" t="n">
        <f aca="false">SUM(E20,H21,-K21)</f>
        <v>300275.41</v>
      </c>
      <c r="F21" s="51"/>
      <c r="G21" s="51"/>
      <c r="H21" s="52"/>
      <c r="I21" s="51"/>
      <c r="J21" s="51"/>
      <c r="K21" s="63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4" t="n">
        <f aca="false">SUM(C21,F22,-I22)</f>
        <v>378.67</v>
      </c>
      <c r="D22" s="55" t="n">
        <f aca="false">IF(C22=0,0,SUM(C21*D21,F22*G22-I22*J22)/C22)</f>
        <v>9665.18514801807</v>
      </c>
      <c r="E22" s="56" t="n">
        <f aca="false">SUM(E21,H22,-K22)</f>
        <v>300275.41</v>
      </c>
      <c r="F22" s="51"/>
      <c r="G22" s="51"/>
      <c r="H22" s="63"/>
      <c r="I22" s="51"/>
      <c r="J22" s="51"/>
      <c r="K22" s="63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4" t="n">
        <f aca="false">SUM(C22,F23,-I23)</f>
        <v>378.67</v>
      </c>
      <c r="D23" s="55" t="n">
        <f aca="false">IF(C23=0,0,SUM(C22*D22,F23*G23-I23*J23)/C23)</f>
        <v>9665.18514801807</v>
      </c>
      <c r="E23" s="56" t="n">
        <f aca="false">SUM(E22,H23,-K23)</f>
        <v>300275.41</v>
      </c>
      <c r="F23" s="51"/>
      <c r="G23" s="51"/>
      <c r="H23" s="63"/>
      <c r="I23" s="51"/>
      <c r="J23" s="51"/>
      <c r="K23" s="6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60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1" t="s">
        <v>33</v>
      </c>
      <c r="F29" s="61"/>
      <c r="G29" s="41"/>
      <c r="H29" s="41"/>
      <c r="I29" s="43" t="s">
        <v>63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.6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4" t="s">
        <v>65</v>
      </c>
      <c r="P2" s="65" t="s">
        <v>2</v>
      </c>
    </row>
    <row r="3" customFormat="false" ht="14.45" hidden="false" customHeight="true" outlineLevel="0" collapsed="false">
      <c r="D3" s="66" t="s">
        <v>0</v>
      </c>
      <c r="E3" s="0" t="s">
        <v>1</v>
      </c>
    </row>
    <row r="4" customFormat="false" ht="8.45" hidden="false" customHeight="true" outlineLevel="0" collapsed="false">
      <c r="D4" s="66"/>
    </row>
    <row r="5" customFormat="false" ht="15" hidden="false" customHeight="false" outlineLevel="0" collapsed="false">
      <c r="D5" s="67" t="n">
        <v>2019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5" hidden="false" customHeight="false" outlineLevel="0" collapsed="false">
      <c r="C6" s="68" t="s">
        <v>44</v>
      </c>
      <c r="D6" s="69" t="s">
        <v>66</v>
      </c>
      <c r="E6" s="69" t="s">
        <v>67</v>
      </c>
      <c r="F6" s="69" t="s">
        <v>68</v>
      </c>
      <c r="G6" s="69" t="s">
        <v>69</v>
      </c>
      <c r="H6" s="69" t="s">
        <v>70</v>
      </c>
      <c r="I6" s="69" t="s">
        <v>71</v>
      </c>
      <c r="J6" s="69" t="s">
        <v>72</v>
      </c>
      <c r="K6" s="69" t="s">
        <v>73</v>
      </c>
      <c r="L6" s="69" t="s">
        <v>74</v>
      </c>
      <c r="M6" s="69" t="s">
        <v>75</v>
      </c>
      <c r="N6" s="69" t="s">
        <v>76</v>
      </c>
      <c r="O6" s="69" t="s">
        <v>77</v>
      </c>
      <c r="P6" s="70" t="s">
        <v>78</v>
      </c>
    </row>
    <row r="7" customFormat="false" ht="15" hidden="false" customHeight="true" outlineLevel="0" collapsed="false">
      <c r="B7" s="71" t="s">
        <v>41</v>
      </c>
      <c r="C7" s="72" t="s">
        <v>79</v>
      </c>
      <c r="D7" s="73" t="n">
        <v>94.609</v>
      </c>
      <c r="E7" s="73" t="n">
        <v>49.336</v>
      </c>
      <c r="F7" s="73" t="n">
        <v>25.4998</v>
      </c>
      <c r="G7" s="73" t="n">
        <v>0</v>
      </c>
      <c r="H7" s="73" t="n">
        <v>45.861</v>
      </c>
      <c r="I7" s="73" t="n">
        <v>86.796</v>
      </c>
      <c r="J7" s="73" t="n">
        <v>106.779</v>
      </c>
      <c r="K7" s="73" t="n">
        <v>47.283</v>
      </c>
      <c r="L7" s="73" t="n">
        <v>55.933</v>
      </c>
      <c r="M7" s="73" t="n">
        <v>82.748</v>
      </c>
      <c r="N7" s="73" t="n">
        <v>93.435</v>
      </c>
      <c r="O7" s="73" t="n">
        <v>70.729</v>
      </c>
      <c r="P7" s="74" t="n">
        <f aca="false">SUM(D7:O7)</f>
        <v>759.0088</v>
      </c>
    </row>
    <row r="8" customFormat="false" ht="27" hidden="false" customHeight="true" outlineLevel="0" collapsed="false">
      <c r="B8" s="71" t="s">
        <v>80</v>
      </c>
      <c r="C8" s="72" t="s">
        <v>81</v>
      </c>
      <c r="D8" s="75" t="n">
        <v>8168</v>
      </c>
      <c r="E8" s="75" t="n">
        <v>8168</v>
      </c>
      <c r="F8" s="75" t="n">
        <v>8185</v>
      </c>
      <c r="G8" s="75" t="n">
        <v>0</v>
      </c>
      <c r="H8" s="75" t="n">
        <v>8368</v>
      </c>
      <c r="I8" s="75" t="n">
        <v>8412</v>
      </c>
      <c r="J8" s="75" t="n">
        <v>8235</v>
      </c>
      <c r="K8" s="75" t="n">
        <v>8221</v>
      </c>
      <c r="L8" s="75" t="n">
        <v>8227</v>
      </c>
      <c r="M8" s="75" t="n">
        <v>8205</v>
      </c>
      <c r="N8" s="75" t="n">
        <v>8239</v>
      </c>
      <c r="O8" s="75" t="n">
        <v>8207</v>
      </c>
      <c r="P8" s="74" t="n">
        <f aca="false">IF(P7=0,0,SUMPRODUCT(D7:O7,D8:O8)/P7)</f>
        <v>8242.04150202211</v>
      </c>
    </row>
    <row r="9" customFormat="false" ht="27" hidden="false" customHeight="true" outlineLevel="0" collapsed="false">
      <c r="B9" s="71" t="s">
        <v>82</v>
      </c>
      <c r="C9" s="72" t="s">
        <v>81</v>
      </c>
      <c r="D9" s="75" t="n">
        <v>9055</v>
      </c>
      <c r="E9" s="75" t="n">
        <v>9053</v>
      </c>
      <c r="F9" s="75" t="n">
        <v>9073</v>
      </c>
      <c r="G9" s="75" t="n">
        <v>0</v>
      </c>
      <c r="H9" s="75" t="n">
        <v>9269</v>
      </c>
      <c r="I9" s="75" t="n">
        <v>9317</v>
      </c>
      <c r="J9" s="75" t="n">
        <v>9126</v>
      </c>
      <c r="K9" s="75" t="n">
        <v>9112</v>
      </c>
      <c r="L9" s="75" t="n">
        <v>9117</v>
      </c>
      <c r="M9" s="75" t="n">
        <v>9094</v>
      </c>
      <c r="N9" s="75" t="n">
        <v>9130</v>
      </c>
      <c r="O9" s="75" t="n">
        <v>9094</v>
      </c>
      <c r="P9" s="74" t="n">
        <f aca="false">IF(P7=0,0,SUMPRODUCT(D9:O9,D7:O7)/P7)</f>
        <v>9133.59282316622</v>
      </c>
    </row>
    <row r="10" customFormat="false" ht="27" hidden="false" customHeight="true" outlineLevel="0" collapsed="false">
      <c r="B10" s="71" t="s">
        <v>83</v>
      </c>
      <c r="C10" s="72" t="s">
        <v>84</v>
      </c>
      <c r="D10" s="76" t="n">
        <v>579.522386250039</v>
      </c>
      <c r="E10" s="76" t="n">
        <v>539.649748662234</v>
      </c>
      <c r="F10" s="76" t="n">
        <v>529.626899034502</v>
      </c>
      <c r="G10" s="76" t="n">
        <v>0</v>
      </c>
      <c r="H10" s="76" t="n">
        <v>588.728113211661</v>
      </c>
      <c r="I10" s="76" t="n">
        <v>564.794690999585</v>
      </c>
      <c r="J10" s="76" t="n">
        <v>585.894323790258</v>
      </c>
      <c r="K10" s="76" t="n">
        <v>566.959899691585</v>
      </c>
      <c r="L10" s="76" t="n">
        <v>562.634759444335</v>
      </c>
      <c r="M10" s="76" t="n">
        <v>603.249021124378</v>
      </c>
      <c r="N10" s="76" t="n">
        <v>589.840423824049</v>
      </c>
      <c r="O10" s="76" t="n">
        <v>581.126553464633</v>
      </c>
      <c r="P10" s="77" t="n">
        <f aca="false">IF(P7=0,0,P11/P7*1000)</f>
        <v>577.002095862192</v>
      </c>
    </row>
    <row r="11" customFormat="false" ht="27" hidden="false" customHeight="true" outlineLevel="0" collapsed="false">
      <c r="B11" s="78" t="s">
        <v>85</v>
      </c>
      <c r="C11" s="79" t="s">
        <v>86</v>
      </c>
      <c r="D11" s="80" t="n">
        <f aca="false">D7*D10/1000</f>
        <v>54.8280334407299</v>
      </c>
      <c r="E11" s="80" t="n">
        <f aca="false">E7*E10/1000</f>
        <v>26.62416</v>
      </c>
      <c r="F11" s="80" t="n">
        <f aca="false">F7*F10/1000</f>
        <v>13.50538</v>
      </c>
      <c r="G11" s="80" t="n">
        <f aca="false">G7*G10/1000</f>
        <v>0</v>
      </c>
      <c r="H11" s="80" t="n">
        <f aca="false">H7*H10/1000</f>
        <v>26.99966</v>
      </c>
      <c r="I11" s="80" t="n">
        <f aca="false">I7*I10/1000</f>
        <v>49.02192</v>
      </c>
      <c r="J11" s="80" t="n">
        <f aca="false">J7*J10/1000</f>
        <v>62.56121</v>
      </c>
      <c r="K11" s="80" t="n">
        <f aca="false">K7*K10/1000</f>
        <v>26.8075649371172</v>
      </c>
      <c r="L11" s="80" t="n">
        <f aca="false">L7*L10/1000</f>
        <v>31.46985</v>
      </c>
      <c r="M11" s="80" t="n">
        <f aca="false">M7*M10/1000</f>
        <v>49.91765</v>
      </c>
      <c r="N11" s="80" t="n">
        <f aca="false">N7*N10/1000</f>
        <v>55.11174</v>
      </c>
      <c r="O11" s="80" t="n">
        <f aca="false">O7*O10/1000</f>
        <v>41.1025</v>
      </c>
      <c r="P11" s="74" t="n">
        <f aca="false">SUM(D11:O11)</f>
        <v>437.949668377847</v>
      </c>
    </row>
    <row r="12" customFormat="false" ht="12.75" hidden="false" customHeight="false" outlineLevel="0" collapsed="false">
      <c r="B12" s="81"/>
      <c r="C12" s="82"/>
      <c r="D12" s="83"/>
      <c r="E12" s="83"/>
      <c r="F12" s="83"/>
      <c r="G12" s="83"/>
      <c r="H12" s="83"/>
      <c r="I12" s="83"/>
      <c r="J12" s="84"/>
      <c r="K12" s="83"/>
      <c r="L12" s="83"/>
      <c r="M12" s="83"/>
      <c r="N12" s="83"/>
      <c r="O12" s="83"/>
    </row>
    <row r="13" customFormat="false" ht="15" hidden="false" customHeight="false" outlineLevel="0" collapsed="false">
      <c r="D13" s="67" t="n">
        <v>2020</v>
      </c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5" hidden="false" customHeight="false" outlineLevel="0" collapsed="false">
      <c r="C14" s="68" t="s">
        <v>44</v>
      </c>
      <c r="D14" s="69" t="s">
        <v>66</v>
      </c>
      <c r="E14" s="69" t="s">
        <v>67</v>
      </c>
      <c r="F14" s="69" t="s">
        <v>68</v>
      </c>
      <c r="G14" s="69" t="s">
        <v>69</v>
      </c>
      <c r="H14" s="69" t="s">
        <v>70</v>
      </c>
      <c r="I14" s="69" t="s">
        <v>71</v>
      </c>
      <c r="J14" s="69" t="s">
        <v>72</v>
      </c>
      <c r="K14" s="69" t="s">
        <v>73</v>
      </c>
      <c r="L14" s="69" t="s">
        <v>74</v>
      </c>
      <c r="M14" s="69" t="s">
        <v>75</v>
      </c>
      <c r="N14" s="69" t="s">
        <v>76</v>
      </c>
      <c r="O14" s="69" t="s">
        <v>77</v>
      </c>
      <c r="P14" s="70" t="s">
        <v>78</v>
      </c>
    </row>
    <row r="15" customFormat="false" ht="17.1" hidden="false" customHeight="true" outlineLevel="0" collapsed="false">
      <c r="B15" s="71" t="s">
        <v>41</v>
      </c>
      <c r="C15" s="72" t="s">
        <v>79</v>
      </c>
      <c r="D15" s="73" t="n">
        <v>45.004</v>
      </c>
      <c r="E15" s="73" t="n">
        <v>314.468</v>
      </c>
      <c r="F15" s="73" t="n">
        <v>50</v>
      </c>
      <c r="G15" s="73" t="n">
        <v>50</v>
      </c>
      <c r="H15" s="73" t="n">
        <v>50</v>
      </c>
      <c r="I15" s="73" t="n">
        <v>50</v>
      </c>
      <c r="J15" s="85"/>
      <c r="K15" s="85"/>
      <c r="L15" s="85"/>
      <c r="M15" s="85"/>
      <c r="N15" s="85"/>
      <c r="O15" s="85"/>
      <c r="P15" s="74" t="n">
        <f aca="false">SUM(D15:O15)</f>
        <v>559.472</v>
      </c>
    </row>
    <row r="16" customFormat="false" ht="27" hidden="false" customHeight="true" outlineLevel="0" collapsed="false">
      <c r="B16" s="71" t="s">
        <v>80</v>
      </c>
      <c r="C16" s="72" t="s">
        <v>81</v>
      </c>
      <c r="D16" s="75" t="n">
        <v>8154</v>
      </c>
      <c r="E16" s="75" t="n">
        <v>8182</v>
      </c>
      <c r="F16" s="75" t="n">
        <v>8182</v>
      </c>
      <c r="G16" s="75" t="n">
        <v>8182</v>
      </c>
      <c r="H16" s="75" t="n">
        <v>8182</v>
      </c>
      <c r="I16" s="75" t="n">
        <v>8182</v>
      </c>
      <c r="J16" s="86"/>
      <c r="K16" s="86"/>
      <c r="L16" s="86"/>
      <c r="M16" s="86"/>
      <c r="N16" s="86"/>
      <c r="O16" s="86"/>
      <c r="P16" s="74" t="n">
        <f aca="false">IF(P15=0,0,SUMPRODUCT(D15:O15,D16:O16)/P15)</f>
        <v>8179.74767638059</v>
      </c>
    </row>
    <row r="17" customFormat="false" ht="27" hidden="false" customHeight="true" outlineLevel="0" collapsed="false">
      <c r="B17" s="71" t="s">
        <v>82</v>
      </c>
      <c r="C17" s="72" t="s">
        <v>81</v>
      </c>
      <c r="D17" s="75" t="n">
        <v>9097</v>
      </c>
      <c r="E17" s="75" t="n">
        <v>9063</v>
      </c>
      <c r="F17" s="75" t="n">
        <v>9063</v>
      </c>
      <c r="G17" s="75" t="n">
        <v>9063</v>
      </c>
      <c r="H17" s="75" t="n">
        <v>9063</v>
      </c>
      <c r="I17" s="75" t="n">
        <v>9063</v>
      </c>
      <c r="J17" s="86"/>
      <c r="K17" s="86"/>
      <c r="L17" s="86"/>
      <c r="M17" s="86"/>
      <c r="N17" s="86"/>
      <c r="O17" s="86"/>
      <c r="P17" s="74" t="n">
        <f aca="false">IF(P15=0,0,SUMPRODUCT(D17:O17,D15:O15)/P15)</f>
        <v>9065.734964395</v>
      </c>
    </row>
    <row r="18" customFormat="false" ht="27" hidden="false" customHeight="true" outlineLevel="0" collapsed="false">
      <c r="B18" s="71" t="s">
        <v>83</v>
      </c>
      <c r="C18" s="72" t="s">
        <v>84</v>
      </c>
      <c r="D18" s="87" t="n">
        <v>558.535907919296</v>
      </c>
      <c r="E18" s="87" t="n">
        <v>575.225873538802</v>
      </c>
      <c r="F18" s="76" t="n">
        <v>575</v>
      </c>
      <c r="G18" s="76" t="n">
        <v>575</v>
      </c>
      <c r="H18" s="76" t="n">
        <v>575</v>
      </c>
      <c r="I18" s="76" t="n">
        <v>575</v>
      </c>
      <c r="J18" s="88"/>
      <c r="K18" s="88"/>
      <c r="L18" s="88"/>
      <c r="M18" s="88"/>
      <c r="N18" s="88"/>
      <c r="O18" s="88"/>
      <c r="P18" s="89" t="n">
        <f aca="false">IF(P15=0,0,P19/P15*1000)</f>
        <v>573.802585294707</v>
      </c>
    </row>
    <row r="19" customFormat="false" ht="27" hidden="false" customHeight="true" outlineLevel="0" collapsed="false">
      <c r="B19" s="71" t="s">
        <v>85</v>
      </c>
      <c r="C19" s="79" t="s">
        <v>86</v>
      </c>
      <c r="D19" s="80" t="n">
        <f aca="false">D15*D18/1000</f>
        <v>25.13635</v>
      </c>
      <c r="E19" s="80" t="n">
        <f aca="false">E15*E18/1000</f>
        <v>180.89013</v>
      </c>
      <c r="F19" s="80" t="n">
        <f aca="false">F15*F18/1000</f>
        <v>28.75</v>
      </c>
      <c r="G19" s="80" t="n">
        <f aca="false">G15*G18/1000</f>
        <v>28.75</v>
      </c>
      <c r="H19" s="80" t="n">
        <f aca="false">H15*H18/1000</f>
        <v>28.75</v>
      </c>
      <c r="I19" s="80" t="n">
        <f aca="false">I15*I18/1000</f>
        <v>28.75</v>
      </c>
      <c r="J19" s="80" t="n">
        <f aca="false">J15*J18/1000</f>
        <v>0</v>
      </c>
      <c r="K19" s="80" t="n">
        <f aca="false">K15*K18/1000</f>
        <v>0</v>
      </c>
      <c r="L19" s="80" t="n">
        <f aca="false">L15*L18/1000</f>
        <v>0</v>
      </c>
      <c r="M19" s="80" t="n">
        <f aca="false">M15*M18/1000</f>
        <v>0</v>
      </c>
      <c r="N19" s="80" t="n">
        <f aca="false">N15*N18/1000</f>
        <v>0</v>
      </c>
      <c r="O19" s="80" t="n">
        <f aca="false">O15*O18/1000</f>
        <v>0</v>
      </c>
      <c r="P19" s="74" t="n">
        <f aca="false">SUM(D19:O19)</f>
        <v>321.02648</v>
      </c>
    </row>
    <row r="20" customFormat="false" ht="12.75" hidden="false" customHeight="false" outlineLevel="0" collapsed="false">
      <c r="J20" s="90"/>
    </row>
    <row r="21" customFormat="false" ht="12.75" hidden="false" customHeight="false" outlineLevel="0" collapsed="false">
      <c r="C21" s="68" t="s">
        <v>87</v>
      </c>
      <c r="D21" s="91" t="s">
        <v>88</v>
      </c>
      <c r="E21" s="92"/>
    </row>
    <row r="22" customFormat="false" ht="15" hidden="false" customHeight="false" outlineLevel="0" collapsed="false">
      <c r="B22" s="71" t="s">
        <v>41</v>
      </c>
      <c r="C22" s="72" t="s">
        <v>79</v>
      </c>
      <c r="D22" s="74" t="n">
        <f aca="false">SUM(J7:O7)+SUM(D15:I15)</f>
        <v>1016.379</v>
      </c>
      <c r="E22" s="74"/>
    </row>
    <row r="23" customFormat="false" ht="27" hidden="false" customHeight="true" outlineLevel="0" collapsed="false">
      <c r="B23" s="71" t="s">
        <v>80</v>
      </c>
      <c r="C23" s="72" t="s">
        <v>81</v>
      </c>
      <c r="D23" s="74" t="n">
        <f aca="false">IF(D22=0,0,(J7*J8+K7*K8+L7*L8+M7*M8+N7*N8+O7*O8+D15*D16+E15*E16+F15*F16+G15*G16+H15*H16+I15*I16)/D22)</f>
        <v>8199.47125924483</v>
      </c>
      <c r="E23" s="74"/>
    </row>
    <row r="24" customFormat="false" ht="27" hidden="false" customHeight="true" outlineLevel="0" collapsed="false">
      <c r="B24" s="71" t="s">
        <v>82</v>
      </c>
      <c r="C24" s="72" t="s">
        <v>81</v>
      </c>
      <c r="D24" s="74" t="n">
        <f aca="false">IF(D22=0,0,(J7*J9+K7*K9+L7*L9+M7*M9+N7*N9+O7*O9+D15*D17+E15*E17+F15*F17+G15*G17+H15*H17+I15*I17)/D22)</f>
        <v>9087.21576400142</v>
      </c>
      <c r="E24" s="74"/>
    </row>
    <row r="25" customFormat="false" ht="27" hidden="false" customHeight="true" outlineLevel="0" collapsed="false">
      <c r="B25" s="71" t="s">
        <v>83</v>
      </c>
      <c r="C25" s="72" t="s">
        <v>84</v>
      </c>
      <c r="D25" s="93"/>
      <c r="E25" s="94" t="n">
        <f aca="false">IF(D22=0,0,D26/D22*1000)</f>
        <v>578.521393040507</v>
      </c>
    </row>
    <row r="26" customFormat="false" ht="27" hidden="false" customHeight="true" outlineLevel="0" collapsed="false">
      <c r="B26" s="71" t="s">
        <v>85</v>
      </c>
      <c r="C26" s="79" t="s">
        <v>86</v>
      </c>
      <c r="D26" s="74" t="n">
        <f aca="false">SUM(J11:O11)+SUM(D19:I19)</f>
        <v>587.996994937117</v>
      </c>
      <c r="E26" s="74"/>
    </row>
    <row r="27" customFormat="false" ht="12.75" hidden="false" customHeight="false" outlineLevel="0" collapsed="false">
      <c r="H27" s="34" t="s">
        <v>31</v>
      </c>
      <c r="N27" s="2" t="s">
        <v>32</v>
      </c>
    </row>
    <row r="28" customFormat="false" ht="12.75" hidden="false" customHeight="false" outlineLevel="0" collapsed="false">
      <c r="H28" s="34"/>
      <c r="I28" s="35" t="s">
        <v>33</v>
      </c>
      <c r="M28" s="37" t="s">
        <v>34</v>
      </c>
      <c r="N28" s="37"/>
      <c r="O28" s="35" t="s">
        <v>63</v>
      </c>
    </row>
  </sheetData>
  <mergeCells count="7">
    <mergeCell ref="D5:P5"/>
    <mergeCell ref="D13:P13"/>
    <mergeCell ref="D22:E22"/>
    <mergeCell ref="D23:E23"/>
    <mergeCell ref="D24:E24"/>
    <mergeCell ref="D26:E26"/>
    <mergeCell ref="M28:N28"/>
  </mergeCells>
  <printOptions headings="false" gridLines="false" gridLinesSet="true" horizontalCentered="false" verticalCentered="false"/>
  <pageMargins left="0.708333333333333" right="0.118055555555556" top="0.4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6.99"/>
    <col collapsed="false" customWidth="true" hidden="false" outlineLevel="0" max="4" min="3" style="0" width="13.7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1" s="95" customFormat="true" ht="12.75" hidden="false" customHeight="false" outlineLevel="0" collapsed="false">
      <c r="B1" s="96"/>
      <c r="C1" s="96"/>
      <c r="D1" s="96"/>
      <c r="E1" s="96"/>
      <c r="F1" s="96"/>
      <c r="G1" s="97"/>
      <c r="H1" s="96"/>
      <c r="I1" s="96"/>
      <c r="J1" s="96"/>
    </row>
    <row r="2" s="95" customFormat="true" ht="12.75" hidden="false" customHeight="false" outlineLevel="0" collapsed="false"/>
    <row r="3" s="95" customFormat="true" ht="12.75" hidden="false" customHeight="false" outlineLevel="0" collapsed="false">
      <c r="B3" s="98" t="s">
        <v>89</v>
      </c>
      <c r="C3" s="99"/>
      <c r="D3" s="99"/>
      <c r="E3" s="96"/>
      <c r="F3" s="96"/>
      <c r="G3" s="97"/>
      <c r="H3" s="96"/>
      <c r="I3" s="96"/>
      <c r="J3" s="96"/>
    </row>
    <row r="4" s="95" customFormat="true" ht="12.75" hidden="false" customHeight="false" outlineLevel="0" collapsed="false"/>
    <row r="5" s="95" customFormat="true" ht="12.75" hidden="false" customHeight="false" outlineLevel="0" collapsed="false">
      <c r="B5" s="100" t="s">
        <v>90</v>
      </c>
      <c r="C5" s="100"/>
      <c r="D5" s="100"/>
      <c r="E5" s="100"/>
      <c r="F5" s="100"/>
      <c r="G5" s="100"/>
      <c r="H5" s="100"/>
      <c r="I5" s="100"/>
      <c r="J5" s="98"/>
      <c r="K5" s="98"/>
    </row>
    <row r="6" s="95" customFormat="true" ht="12.75" hidden="false" customHeight="false" outlineLevel="0" collapsed="false">
      <c r="B6" s="100" t="s">
        <v>91</v>
      </c>
      <c r="C6" s="100"/>
      <c r="D6" s="100"/>
      <c r="E6" s="100"/>
      <c r="F6" s="100"/>
      <c r="G6" s="100"/>
      <c r="H6" s="100"/>
      <c r="I6" s="100"/>
      <c r="J6" s="98"/>
      <c r="K6" s="98"/>
    </row>
    <row r="7" s="95" customFormat="true" ht="13.5" hidden="false" customHeight="false" outlineLevel="0" collapsed="false">
      <c r="B7" s="101" t="n">
        <v>1.95583</v>
      </c>
    </row>
    <row r="8" customFormat="false" ht="27" hidden="false" customHeight="true" outlineLevel="0" collapsed="false">
      <c r="B8" s="102" t="s">
        <v>92</v>
      </c>
      <c r="C8" s="102"/>
      <c r="D8" s="102"/>
      <c r="E8" s="102" t="s">
        <v>93</v>
      </c>
      <c r="F8" s="102"/>
      <c r="G8" s="102"/>
      <c r="H8" s="102"/>
      <c r="I8" s="103" t="s">
        <v>94</v>
      </c>
    </row>
    <row r="9" customFormat="false" ht="49.5" hidden="false" customHeight="false" outlineLevel="0" collapsed="false">
      <c r="B9" s="104" t="s">
        <v>95</v>
      </c>
      <c r="C9" s="104" t="s">
        <v>96</v>
      </c>
      <c r="D9" s="105" t="s">
        <v>97</v>
      </c>
      <c r="E9" s="106" t="s">
        <v>98</v>
      </c>
      <c r="F9" s="107" t="s">
        <v>99</v>
      </c>
      <c r="G9" s="107" t="s">
        <v>100</v>
      </c>
      <c r="H9" s="108" t="s">
        <v>101</v>
      </c>
      <c r="I9" s="103"/>
    </row>
    <row r="10" customFormat="false" ht="14.25" hidden="false" customHeight="false" outlineLevel="0" collapsed="false">
      <c r="A10" s="109" t="s">
        <v>102</v>
      </c>
      <c r="B10" s="110" t="n">
        <v>0.3</v>
      </c>
      <c r="C10" s="110" t="n">
        <v>0.3</v>
      </c>
      <c r="D10" s="110" t="n">
        <v>2.5</v>
      </c>
      <c r="E10" s="111"/>
      <c r="F10" s="112"/>
      <c r="G10" s="113"/>
      <c r="H10" s="114"/>
      <c r="I10" s="115"/>
    </row>
    <row r="11" customFormat="false" ht="14.25" hidden="false" customHeight="false" outlineLevel="0" collapsed="false">
      <c r="A11" s="109" t="s">
        <v>103</v>
      </c>
      <c r="B11" s="116" t="n">
        <f aca="false">B10*$B$7</f>
        <v>0.586749</v>
      </c>
      <c r="C11" s="116" t="n">
        <f aca="false">C10*$B$7</f>
        <v>0.586749</v>
      </c>
      <c r="D11" s="116" t="n">
        <f aca="false">D10*$B$7</f>
        <v>4.889575</v>
      </c>
      <c r="E11" s="117" t="n">
        <v>0.22</v>
      </c>
      <c r="F11" s="117"/>
      <c r="G11" s="117"/>
      <c r="H11" s="118" t="n">
        <v>0.053</v>
      </c>
      <c r="I11" s="119" t="n">
        <f aca="false">SUM(B11:H11)</f>
        <v>6.336073</v>
      </c>
    </row>
    <row r="12" customFormat="false" ht="13.5" hidden="false" customHeight="false" outlineLevel="0" collapsed="false"/>
    <row r="15" s="95" customFormat="true" ht="12.75" hidden="false" customHeight="false" outlineLevel="0" collapsed="false">
      <c r="B15" s="120" t="s">
        <v>104</v>
      </c>
      <c r="C15" s="120"/>
      <c r="G15" s="95" t="s">
        <v>32</v>
      </c>
    </row>
    <row r="16" s="95" customFormat="true" ht="12.75" hidden="false" customHeight="false" outlineLevel="0" collapsed="false">
      <c r="B16" s="120"/>
      <c r="C16" s="120" t="s">
        <v>105</v>
      </c>
      <c r="H16" s="121" t="s">
        <v>63</v>
      </c>
    </row>
    <row r="17" s="95" customFormat="true" ht="12.75" hidden="false" customHeight="false" outlineLevel="0" collapsed="false">
      <c r="A17" s="122"/>
      <c r="B17" s="121"/>
    </row>
    <row r="18" s="95" customFormat="true" ht="12.75" hidden="false" customHeight="false" outlineLevel="0" collapsed="false"/>
  </sheetData>
  <mergeCells count="6">
    <mergeCell ref="B5:I5"/>
    <mergeCell ref="B6:I6"/>
    <mergeCell ref="B8:D8"/>
    <mergeCell ref="E8:H8"/>
    <mergeCell ref="I8:I9"/>
    <mergeCell ref="E11:G11"/>
  </mergeCells>
  <printOptions headings="false" gridLines="false" gridLinesSet="true" horizontalCentered="false" verticalCentered="false"/>
  <pageMargins left="0.879861111111111" right="0.708333333333333" top="1.17986111111111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m.novakova1</cp:lastModifiedBy>
  <cp:lastPrinted>2020-03-31T11:05:11Z</cp:lastPrinted>
  <dcterms:modified xsi:type="dcterms:W3CDTF">2020-03-31T11:05:21Z</dcterms:modified>
  <cp:revision>0</cp:revision>
  <dc:subject/>
  <dc:title/>
</cp:coreProperties>
</file>